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KUWAIT BANK</t>
  </si>
  <si>
    <t xml:space="preserve">البنك الاردني الكويت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2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4.69</v>
      </c>
      <c r="F6" s="17" t="n">
        <v>8.25</v>
      </c>
      <c r="G6" s="17" t="n">
        <v>6.53</v>
      </c>
      <c r="H6" s="17" t="n">
        <v>10.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95300754.51</v>
      </c>
      <c r="F7" s="19" t="n">
        <v>62687542</v>
      </c>
      <c r="G7" s="19" t="n">
        <v>116268192.29</v>
      </c>
      <c r="H7" s="19" t="n">
        <v>87273431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4774982</v>
      </c>
      <c r="F8" s="19" t="n">
        <v>8970521</v>
      </c>
      <c r="G8" s="19" t="n">
        <v>15606804</v>
      </c>
      <c r="H8" s="19" t="n">
        <v>753101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8138</v>
      </c>
      <c r="F9" s="19" t="n">
        <v>8606</v>
      </c>
      <c r="G9" s="19" t="n">
        <v>14203</v>
      </c>
      <c r="H9" s="19" t="n">
        <v>1363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75000000</v>
      </c>
      <c r="G10" s="19" t="n">
        <v>75000000</v>
      </c>
      <c r="H10" s="19" t="n">
        <v>4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69000000</v>
      </c>
      <c r="F11" s="19" t="n">
        <v>618750000</v>
      </c>
      <c r="G11" s="19" t="n">
        <v>489750000</v>
      </c>
      <c r="H11" s="19" t="n">
        <v>424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275470965</v>
      </c>
      <c r="F16" s="30" t="n">
        <v>254821414</v>
      </c>
      <c r="G16" s="30" t="n">
        <v>179637510</v>
      </c>
      <c r="H16" s="30" t="n">
        <v>298253536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201489474</v>
      </c>
      <c r="F17" s="33" t="n">
        <v>317483296</v>
      </c>
      <c r="G17" s="33" t="n">
        <v>197690422</v>
      </c>
      <c r="H17" s="33" t="n">
        <v>22440429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12160500</v>
      </c>
      <c r="F18" s="33" t="n">
        <v>2948822</v>
      </c>
      <c r="G18" s="33" t="n">
        <v>3105547</v>
      </c>
      <c r="H18" s="33" t="n">
        <v>8466306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375599</v>
      </c>
      <c r="F19" s="33" t="n">
        <v>1871254</v>
      </c>
      <c r="G19" s="33" t="n">
        <v>1584030</v>
      </c>
      <c r="H19" s="33" t="n">
        <v>2756564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228214796</v>
      </c>
      <c r="F20" s="33" t="n">
        <v>199230465</v>
      </c>
      <c r="G20" s="33" t="n">
        <v>186556931</v>
      </c>
      <c r="H20" s="33" t="n">
        <v>88029282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45615164</v>
      </c>
      <c r="F21" s="33" t="n">
        <v>41656562</v>
      </c>
      <c r="G21" s="33" t="n">
        <v>49122771</v>
      </c>
      <c r="H21" s="33" t="n">
        <v>42901592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1237394692</v>
      </c>
      <c r="F23" s="33" t="n">
        <v>1129106496</v>
      </c>
      <c r="G23" s="33" t="n">
        <v>959174719</v>
      </c>
      <c r="H23" s="33" t="n">
        <v>688975366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5315485</v>
      </c>
      <c r="F24" s="33" t="n">
        <v>5261607</v>
      </c>
      <c r="G24" s="33" t="n">
        <v>3834074</v>
      </c>
      <c r="H24" s="33" t="n">
        <v>8143504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652152</v>
      </c>
      <c r="F25" s="33" t="n">
        <v>672692</v>
      </c>
      <c r="G25" s="33" t="n">
        <v>693224</v>
      </c>
      <c r="H25" s="33" t="n">
        <v>1195545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12920684</v>
      </c>
      <c r="F26" s="33" t="n">
        <v>13175555</v>
      </c>
      <c r="G26" s="33" t="n">
        <v>11915212</v>
      </c>
      <c r="H26" s="33" t="n">
        <v>11567195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5716611</v>
      </c>
      <c r="F27" s="33" t="n">
        <v>1608197</v>
      </c>
      <c r="G27" s="33" t="n">
        <v>1282950</v>
      </c>
      <c r="H27" s="33" t="n">
        <v>1115639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43432719</v>
      </c>
      <c r="F28" s="33" t="n">
        <v>54825545</v>
      </c>
      <c r="G28" s="33" t="n">
        <v>59691625</v>
      </c>
      <c r="H28" s="33" t="n">
        <v>41902412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2062791204</v>
      </c>
      <c r="F29" s="35" t="n">
        <v>2016727606</v>
      </c>
      <c r="G29" s="35" t="n">
        <v>1649761717</v>
      </c>
      <c r="H29" s="35" t="n">
        <v>1408372182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193543511</v>
      </c>
      <c r="F34" s="30" t="n">
        <v>1092957018</v>
      </c>
      <c r="G34" s="30" t="n">
        <v>881950548</v>
      </c>
      <c r="H34" s="30" t="n">
        <v>788945010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294190077</v>
      </c>
      <c r="F35" s="41" t="n">
        <v>266756424</v>
      </c>
      <c r="G35" s="41" t="n">
        <v>102471661</v>
      </c>
      <c r="H35" s="41" t="n">
        <v>113167023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115836779</v>
      </c>
      <c r="F36" s="33" t="n">
        <v>131468362</v>
      </c>
      <c r="G36" s="33" t="n">
        <v>176061850</v>
      </c>
      <c r="H36" s="33" t="n">
        <v>159057795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15104151</v>
      </c>
      <c r="F37" s="33" t="n">
        <v>15104151</v>
      </c>
      <c r="G37" s="33" t="n">
        <v>41473731</v>
      </c>
      <c r="H37" s="33" t="n">
        <v>15919882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0</v>
      </c>
      <c r="F38" s="33" t="n">
        <v>398601</v>
      </c>
      <c r="G38" s="33" t="n">
        <v>470321</v>
      </c>
      <c r="H38" s="33" t="n">
        <v>489820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193960036</v>
      </c>
      <c r="F39" s="33" t="n">
        <v>284279583</v>
      </c>
      <c r="G39" s="33" t="n">
        <v>251482648</v>
      </c>
      <c r="H39" s="33" t="n">
        <v>222384966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812634554</v>
      </c>
      <c r="F40" s="35" t="n">
        <v>1790964139</v>
      </c>
      <c r="G40" s="35" t="n">
        <v>1453910759</v>
      </c>
      <c r="H40" s="35" t="n">
        <v>1299964496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100000000</v>
      </c>
      <c r="F44" s="30" t="n">
        <v>75000000</v>
      </c>
      <c r="G44" s="30" t="n">
        <v>75000000</v>
      </c>
      <c r="H44" s="30" t="n">
        <v>4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100000000</v>
      </c>
      <c r="F45" s="33" t="n">
        <v>75000000</v>
      </c>
      <c r="G45" s="33" t="n">
        <v>75000000</v>
      </c>
      <c r="H45" s="33" t="n">
        <v>4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100000000</v>
      </c>
      <c r="F46" s="33" t="n">
        <v>75000000</v>
      </c>
      <c r="G46" s="33" t="n">
        <v>75000000</v>
      </c>
      <c r="H46" s="33" t="n">
        <v>4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33814668</v>
      </c>
      <c r="F47" s="33" t="n">
        <v>27244808</v>
      </c>
      <c r="G47" s="33" t="n">
        <v>20979781</v>
      </c>
      <c r="H47" s="33" t="n">
        <v>15485206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56082829</v>
      </c>
      <c r="F48" s="33" t="n">
        <v>42943109</v>
      </c>
      <c r="G48" s="33" t="n">
        <v>30413055</v>
      </c>
      <c r="H48" s="33" t="n">
        <v>25849983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11882337</v>
      </c>
      <c r="F49" s="33" t="n">
        <v>9970215</v>
      </c>
      <c r="G49" s="33" t="n">
        <v>8878398</v>
      </c>
      <c r="H49" s="33" t="n">
        <v>6192433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5000000</v>
      </c>
      <c r="F50" s="33" t="n">
        <v>5000000</v>
      </c>
      <c r="G50" s="33" t="n">
        <v>30000000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0000000</v>
      </c>
      <c r="F53" s="33" t="n">
        <v>15000000</v>
      </c>
      <c r="G53" s="33" t="n">
        <v>1500000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2500000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-7900942</v>
      </c>
      <c r="F56" s="33" t="n">
        <v>1137442</v>
      </c>
      <c r="G56" s="33" t="n">
        <v>1313560</v>
      </c>
      <c r="H56" s="33" t="n">
        <v>658454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30518830</v>
      </c>
      <c r="F57" s="33" t="n">
        <v>15651096</v>
      </c>
      <c r="G57" s="33" t="n">
        <v>6080829</v>
      </c>
      <c r="H57" s="33" t="n">
        <v>14689561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239397722</v>
      </c>
      <c r="F58" s="33" t="n">
        <v>216946670</v>
      </c>
      <c r="G58" s="33" t="n">
        <v>187665623</v>
      </c>
      <c r="H58" s="33" t="n">
        <v>102875637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10758928</v>
      </c>
      <c r="F59" s="44" t="n">
        <v>8816797</v>
      </c>
      <c r="G59" s="44" t="n">
        <v>8185335</v>
      </c>
      <c r="H59" s="44" t="n">
        <v>5532049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2062791204</v>
      </c>
      <c r="F60" s="35" t="n">
        <v>2016727606</v>
      </c>
      <c r="G60" s="35" t="n">
        <v>1649761717</v>
      </c>
      <c r="H60" s="35" t="n">
        <v>1408372182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145842239</v>
      </c>
      <c r="F64" s="30" t="n">
        <v>132756834</v>
      </c>
      <c r="G64" s="30" t="n">
        <v>102634139</v>
      </c>
      <c r="H64" s="30" t="n">
        <v>58215998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63344052</v>
      </c>
      <c r="F65" s="33" t="n">
        <v>67610357</v>
      </c>
      <c r="G65" s="33" t="n">
        <v>45435529</v>
      </c>
      <c r="H65" s="33" t="n">
        <v>22184214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82498187</v>
      </c>
      <c r="F66" s="33" t="n">
        <v>65146477</v>
      </c>
      <c r="G66" s="33" t="n">
        <v>57198610</v>
      </c>
      <c r="H66" s="33" t="n">
        <v>36031784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3153933</v>
      </c>
      <c r="F67" s="33" t="n">
        <v>14737001</v>
      </c>
      <c r="G67" s="33" t="n">
        <v>8916568</v>
      </c>
      <c r="H67" s="33" t="n">
        <v>6132538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95652120</v>
      </c>
      <c r="F68" s="33" t="n">
        <v>79883478</v>
      </c>
      <c r="G68" s="33" t="n">
        <v>66115178</v>
      </c>
      <c r="H68" s="33" t="n">
        <v>42164322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-2137656</v>
      </c>
      <c r="F69" s="33" t="n">
        <v>1287014</v>
      </c>
      <c r="G69" s="33" t="n">
        <v>161267</v>
      </c>
      <c r="H69" s="33" t="n">
        <v>3636320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4116745</v>
      </c>
      <c r="F70" s="33" t="n">
        <v>3887477</v>
      </c>
      <c r="G70" s="33" t="n">
        <v>3011521</v>
      </c>
      <c r="H70" s="33" t="n">
        <v>3320720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9024544</v>
      </c>
      <c r="F71" s="33" t="n">
        <v>11716257</v>
      </c>
      <c r="G71" s="33" t="n">
        <v>10414544</v>
      </c>
      <c r="H71" s="33" t="n">
        <v>11726496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116655753</v>
      </c>
      <c r="F72" s="33" t="n">
        <v>96774226</v>
      </c>
      <c r="G72" s="33" t="n">
        <v>79702510</v>
      </c>
      <c r="H72" s="33" t="n">
        <v>60847858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20433783</v>
      </c>
      <c r="F73" s="33" t="n">
        <v>16881841</v>
      </c>
      <c r="G73" s="33" t="n">
        <v>14477009</v>
      </c>
      <c r="H73" s="33" t="n">
        <v>1119540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3661805</v>
      </c>
      <c r="F74" s="33" t="n">
        <v>3590959</v>
      </c>
      <c r="G74" s="33" t="n">
        <v>3259224</v>
      </c>
      <c r="H74" s="33" t="n">
        <v>2098647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0308143</v>
      </c>
      <c r="F75" s="33" t="n">
        <v>8674523</v>
      </c>
      <c r="G75" s="33" t="n">
        <v>7553156</v>
      </c>
      <c r="H75" s="33" t="n">
        <v>612734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0332256</v>
      </c>
      <c r="F76" s="46" t="n">
        <v>1499108</v>
      </c>
      <c r="G76" s="46" t="n">
        <v>-3662477</v>
      </c>
      <c r="H76" s="33" t="n">
        <v>569063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1927933</v>
      </c>
      <c r="F77" s="33" t="n">
        <v>1019980</v>
      </c>
      <c r="G77" s="33" t="n">
        <v>817256</v>
      </c>
      <c r="H77" s="33" t="n">
        <v>594198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6663920</v>
      </c>
      <c r="F79" s="33" t="n">
        <v>31666411</v>
      </c>
      <c r="G79" s="33" t="n">
        <v>22444168</v>
      </c>
      <c r="H79" s="33" t="n">
        <v>20584654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69991833</v>
      </c>
      <c r="F80" s="33" t="n">
        <v>65107815</v>
      </c>
      <c r="G80" s="33" t="n">
        <v>57258342</v>
      </c>
      <c r="H80" s="33" t="n">
        <v>40263204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9258193</v>
      </c>
      <c r="F81" s="33" t="n">
        <v>18271729</v>
      </c>
      <c r="G81" s="33" t="n">
        <v>15810869</v>
      </c>
      <c r="H81" s="33" t="n">
        <v>11404772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1558049</v>
      </c>
      <c r="F83" s="33" t="n">
        <v>1339824</v>
      </c>
      <c r="G83" s="33" t="n">
        <v>1215061</v>
      </c>
      <c r="H83" s="33" t="n">
        <v>859496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99600</v>
      </c>
      <c r="F84" s="33" t="n">
        <v>99600</v>
      </c>
      <c r="G84" s="33" t="n">
        <v>99600</v>
      </c>
      <c r="H84" s="33" t="n">
        <v>996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49075991</v>
      </c>
      <c r="F85" s="33" t="n">
        <v>45396662</v>
      </c>
      <c r="G85" s="33" t="n">
        <v>40132812</v>
      </c>
      <c r="H85" s="33" t="n">
        <v>27899336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2635584</v>
      </c>
      <c r="F86" s="33" t="n">
        <v>1018115</v>
      </c>
      <c r="G86" s="33" t="n">
        <v>997932</v>
      </c>
      <c r="H86" s="33" t="n">
        <v>2387511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46440407</v>
      </c>
      <c r="F87" s="35" t="n">
        <v>44378547</v>
      </c>
      <c r="G87" s="35" t="n">
        <v>39134880</v>
      </c>
      <c r="H87" s="35" t="n">
        <v>25511825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252628195</v>
      </c>
      <c r="F91" s="48" t="n">
        <v>264392240</v>
      </c>
      <c r="G91" s="48" t="n">
        <v>403637803</v>
      </c>
      <c r="H91" s="48" t="n">
        <v>172506240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11351009</v>
      </c>
      <c r="F92" s="46" t="n">
        <v>37080287</v>
      </c>
      <c r="G92" s="46" t="n">
        <v>-106048573</v>
      </c>
      <c r="H92" s="46" t="n">
        <v>289393995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45550041</v>
      </c>
      <c r="F93" s="46" t="n">
        <v>-10325620</v>
      </c>
      <c r="G93" s="46" t="n">
        <v>-108203508</v>
      </c>
      <c r="H93" s="46" t="n">
        <v>-52018420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-12705675</v>
      </c>
      <c r="F94" s="46" t="n">
        <v>-41650643</v>
      </c>
      <c r="G94" s="46" t="n">
        <v>72209203</v>
      </c>
      <c r="H94" s="46" t="n">
        <v>-7879956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3890655</v>
      </c>
      <c r="F95" s="46" t="n">
        <v>3131931</v>
      </c>
      <c r="G95" s="46" t="n">
        <v>2797315</v>
      </c>
      <c r="H95" s="46" t="n">
        <v>1635944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186912125</v>
      </c>
      <c r="F96" s="49" t="n">
        <v>252628195</v>
      </c>
      <c r="G96" s="49" t="n">
        <v>264392240</v>
      </c>
      <c r="H96" s="49" t="n">
        <v>403637803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4.774982</v>
      </c>
      <c r="F100" s="14" t="n">
        <f aca="false">+F8*100/F10</f>
        <v>11.9606946666667</v>
      </c>
      <c r="G100" s="14" t="n">
        <f aca="false">+G8*100/G10</f>
        <v>20.809072</v>
      </c>
      <c r="H100" s="14" t="n">
        <f aca="false">+H8*100/H10</f>
        <v>18.82753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46440407</v>
      </c>
      <c r="F101" s="17" t="n">
        <f aca="false">+F87/F10</f>
        <v>0.59171396</v>
      </c>
      <c r="G101" s="17" t="n">
        <f aca="false">+G87/G10</f>
        <v>0.5217984</v>
      </c>
      <c r="H101" s="17" t="n">
        <f aca="false">+H87/H10</f>
        <v>0.63779562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</v>
      </c>
      <c r="F102" s="17" t="n">
        <f aca="false">+F53/F10</f>
        <v>0.2</v>
      </c>
      <c r="G102" s="17" t="n">
        <f aca="false">+G53/G10</f>
        <v>0.2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2.39397722</v>
      </c>
      <c r="F103" s="17" t="n">
        <f aca="false">+F58/F10</f>
        <v>2.89262226666667</v>
      </c>
      <c r="G103" s="17" t="n">
        <f aca="false">+G58/G10</f>
        <v>2.50220830666667</v>
      </c>
      <c r="H103" s="17" t="n">
        <f aca="false">+H58/H10</f>
        <v>2.571890925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10.098964033627</v>
      </c>
      <c r="F104" s="17" t="n">
        <f aca="false">+F11/F87</f>
        <v>13.9425475106249</v>
      </c>
      <c r="G104" s="17" t="n">
        <f aca="false">+G11/G87</f>
        <v>12.5144116961646</v>
      </c>
      <c r="H104" s="17" t="n">
        <f aca="false">+H11/H87</f>
        <v>16.6197439814674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2.13219616204691</v>
      </c>
      <c r="F105" s="17" t="n">
        <f aca="false">+F53*100/F11</f>
        <v>2.42424242424242</v>
      </c>
      <c r="G105" s="17" t="n">
        <f aca="false">+G53*100/G11</f>
        <v>3.06278713629403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21.5329723531493</v>
      </c>
      <c r="F106" s="17" t="n">
        <f aca="false">+F53*100/F87</f>
        <v>33.8001151772725</v>
      </c>
      <c r="G106" s="17" t="n">
        <f aca="false">+G53*100/G87</f>
        <v>38.3289791613006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95908296905181</v>
      </c>
      <c r="F107" s="52" t="n">
        <f aca="false">+F11/F58</f>
        <v>2.85208341755142</v>
      </c>
      <c r="G107" s="52" t="n">
        <f aca="false">+G11/G58</f>
        <v>2.60969479743235</v>
      </c>
      <c r="H107" s="52" t="n">
        <f aca="false">+H11/H58</f>
        <v>4.12148116273632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2.37910608232359</v>
      </c>
      <c r="F109" s="56" t="n">
        <f aca="false">+F85*100/F29</f>
        <v>2.25100612819201</v>
      </c>
      <c r="G109" s="56" t="n">
        <f aca="false">+G85*100/G29</f>
        <v>2.43264294391431</v>
      </c>
      <c r="H109" s="56" t="n">
        <f aca="false">+H85*100/H29</f>
        <v>1.98096329624892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19.3988508378538</v>
      </c>
      <c r="F110" s="59" t="n">
        <f aca="false">+F87*100/F58</f>
        <v>20.4559705848447</v>
      </c>
      <c r="G110" s="59" t="n">
        <f aca="false">+G87*100/G58</f>
        <v>20.8535156169758</v>
      </c>
      <c r="H110" s="59" t="n">
        <f aca="false">+H87*100/H58</f>
        <v>24.7987042840862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81.9952017282851</v>
      </c>
      <c r="F111" s="59" t="n">
        <f aca="false">+F68*100/F72</f>
        <v>82.5462329194966</v>
      </c>
      <c r="G111" s="59" t="n">
        <f aca="false">+G68*100/G72</f>
        <v>82.9524415228579</v>
      </c>
      <c r="H111" s="59" t="n">
        <f aca="false">+H68*100/H72</f>
        <v>69.2946693374153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11.7862344119381</v>
      </c>
      <c r="F112" s="59" t="n">
        <f aca="false">+F64*100/F23</f>
        <v>11.7576893295989</v>
      </c>
      <c r="G112" s="59" t="n">
        <f aca="false">+G64*100/G23</f>
        <v>10.7002548093639</v>
      </c>
      <c r="H112" s="59" t="n">
        <f aca="false">+H64*100/H23</f>
        <v>8.44964869179372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42.0690705241087</v>
      </c>
      <c r="F113" s="59" t="n">
        <f aca="false">+F85*100/F72</f>
        <v>46.9098683362242</v>
      </c>
      <c r="G113" s="59" t="n">
        <f aca="false">+G85*100/G72</f>
        <v>50.3532598910624</v>
      </c>
      <c r="H113" s="59" t="n">
        <f aca="false">+H85*100/H72</f>
        <v>45.850974737681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65523804705927</v>
      </c>
      <c r="F114" s="60" t="n">
        <f aca="false">F72*100/F29</f>
        <v>4.79857694772885</v>
      </c>
      <c r="G114" s="60" t="n">
        <f aca="false">G72*100/G29</f>
        <v>4.8311528373282</v>
      </c>
      <c r="H114" s="60" t="n">
        <f aca="false">H72*100/H29</f>
        <v>4.32043878583225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1.29042391269608</v>
      </c>
      <c r="F115" s="62" t="n">
        <f aca="false">+(F24+F25)*100/F23</f>
        <v>0.525574781566043</v>
      </c>
      <c r="G115" s="62" t="n">
        <f aca="false">+(G24+G25)*100/G23</f>
        <v>0.471999304226866</v>
      </c>
      <c r="H115" s="62" t="n">
        <f aca="false">+(H24+H25)*100/H23</f>
        <v>1.3554982457819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12.127095050382</v>
      </c>
      <c r="F117" s="14" t="n">
        <f aca="false">(F58+F59)*100/F29</f>
        <v>11.1945443860801</v>
      </c>
      <c r="G117" s="14" t="n">
        <f aca="false">(G58+G59)*100/G29</f>
        <v>11.8714694359707</v>
      </c>
      <c r="H117" s="14" t="n">
        <f aca="false">(H58+H59)*100/H29</f>
        <v>7.69737484065132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6.0914376022006</v>
      </c>
      <c r="F118" s="17" t="n">
        <f aca="false">+F58*100/(F34+F35)</f>
        <v>15.955322886335</v>
      </c>
      <c r="G118" s="17" t="n">
        <f aca="false">+G58*100/(G34+G35)</f>
        <v>19.0635299858417</v>
      </c>
      <c r="H118" s="17" t="n">
        <f aca="false">+H58*100/(H34+H35)</f>
        <v>11.4038648456871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87.872904949618</v>
      </c>
      <c r="F119" s="17" t="n">
        <f aca="false">+F40*100/F29</f>
        <v>88.8054556139199</v>
      </c>
      <c r="G119" s="17" t="n">
        <f aca="false">+G40*100/G29</f>
        <v>88.1285305640293</v>
      </c>
      <c r="H119" s="17" t="n">
        <f aca="false">+H40*100/H29</f>
        <v>92.3026251593487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72.122354657859</v>
      </c>
      <c r="F120" s="52" t="n">
        <f aca="false">+(F34+F35)*100/F29</f>
        <v>67.4217697003152</v>
      </c>
      <c r="G120" s="52" t="n">
        <f aca="false">+(G34+G35)*100/G29</f>
        <v>59.6705693225878</v>
      </c>
      <c r="H120" s="52" t="n">
        <f aca="false">+(H34+H35)*100/H29</f>
        <v>64.0535253770015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59.9864246851811</v>
      </c>
      <c r="F122" s="14" t="n">
        <f aca="false">+F23*100/F29</f>
        <v>55.9870600591164</v>
      </c>
      <c r="G122" s="14" t="n">
        <f aca="false">+G23*100/G29</f>
        <v>58.1401974064598</v>
      </c>
      <c r="H122" s="14" t="n">
        <f aca="false">+H23*100/H29</f>
        <v>48.9199783129485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83.1731367753458</v>
      </c>
      <c r="F123" s="17" t="n">
        <f aca="false">+F23*100/(F34+F35)</f>
        <v>83.0400333719728</v>
      </c>
      <c r="G123" s="17" t="n">
        <f aca="false">+G23*100/(G34+G35)</f>
        <v>97.4352986178921</v>
      </c>
      <c r="H123" s="17" t="n">
        <f aca="false">+H23*100/(H34+H35)</f>
        <v>76.3735922808603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19.3469168364592</v>
      </c>
      <c r="F124" s="52" t="n">
        <f aca="false">+F58*100/F23</f>
        <v>19.2140130951828</v>
      </c>
      <c r="G124" s="52" t="n">
        <f aca="false">+G58*100/G23</f>
        <v>19.5653220714213</v>
      </c>
      <c r="H124" s="52" t="n">
        <f aca="false">+H58*100/H23</f>
        <v>14.9316858158903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329021635290256</v>
      </c>
      <c r="F126" s="14" t="n">
        <f aca="false">+(F16+F17+F18+F19)/(F34+F35)</f>
        <v>0.424445892916311</v>
      </c>
      <c r="G126" s="14" t="n">
        <f aca="false">+(G16+G17+G18+G19)/(G34+G35)</f>
        <v>0.388062668139174</v>
      </c>
      <c r="H126" s="14" t="n">
        <f aca="false">+(H16+H17+H18+H19)/(H34+H35)</f>
        <v>0.5918119662195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1.3080099929827</v>
      </c>
      <c r="F127" s="17" t="n">
        <f aca="false">+(F16+F17+F18+F19+F20+F21+F22)*100/(F34+F35)</f>
        <v>60.160603531049</v>
      </c>
      <c r="G127" s="17" t="n">
        <f aca="false">+(G16+G17+G18+G19+G20+G21+G22)*100/(G34+G35)</f>
        <v>62.7471836121487</v>
      </c>
      <c r="H127" s="17" t="n">
        <f aca="false">+(H16+H17+H18+H19+H20+H21+H22)*100/(H34+H35)</f>
        <v>73.6950118921648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329021635290256</v>
      </c>
      <c r="F128" s="52" t="n">
        <f aca="false">+(F16+F17+F18+F19)/(F34+F35)</f>
        <v>0.424445892916311</v>
      </c>
      <c r="G128" s="52" t="n">
        <f aca="false">+(G16+G17+G18+G19)/(G34+G35)</f>
        <v>0.388062668139174</v>
      </c>
      <c r="H128" s="52" t="n">
        <f aca="false">+(H16+H17+H18+H19)/(H34+H35)</f>
        <v>0.5918119662195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13T15:49:59Z</dcterms:modified>
  <cp:revision>0</cp:revision>
  <dc:subject/>
  <dc:title/>
</cp:coreProperties>
</file>